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0">
  <si>
    <t xml:space="preserve">STU1</t>
  </si>
  <si>
    <t xml:space="preserve">University:</t>
  </si>
  <si>
    <t xml:space="preserve">Student 1:</t>
  </si>
  <si>
    <t xml:space="preserve">Directions:</t>
  </si>
  <si>
    <t xml:space="preserve">Under each item, enter the data from the student summary reports.  Make no entries</t>
  </si>
  <si>
    <t xml:space="preserve">where there are no data.  Do not enter where there are 0s, these are formula cells.  </t>
  </si>
  <si>
    <t xml:space="preserve">Program #</t>
  </si>
  <si>
    <t xml:space="preserve">EstLOC</t>
  </si>
  <si>
    <t xml:space="preserve">ActLOC</t>
  </si>
  <si>
    <t xml:space="preserve">EstMin</t>
  </si>
  <si>
    <t xml:space="preserve">ActMin</t>
  </si>
  <si>
    <t xml:space="preserve">EstDef</t>
  </si>
  <si>
    <t xml:space="preserve">ActDef</t>
  </si>
  <si>
    <t xml:space="preserve">Time By Phase</t>
  </si>
  <si>
    <t xml:space="preserve">Defects Injected by Phase</t>
  </si>
  <si>
    <t xml:space="preserve">Defects Removed by Phase</t>
  </si>
  <si>
    <t xml:space="preserve">Planning</t>
  </si>
  <si>
    <t xml:space="preserve">Design</t>
  </si>
  <si>
    <t xml:space="preserve">DLDR</t>
  </si>
  <si>
    <t xml:space="preserve">Code</t>
  </si>
  <si>
    <t xml:space="preserve">CR</t>
  </si>
  <si>
    <t xml:space="preserve">Compile</t>
  </si>
  <si>
    <t xml:space="preserve">Test</t>
  </si>
  <si>
    <t xml:space="preserve">PM</t>
  </si>
  <si>
    <t xml:space="preserve">Plng</t>
  </si>
  <si>
    <t xml:space="preserve">Zero</t>
  </si>
  <si>
    <t xml:space="preserve">Est</t>
  </si>
  <si>
    <t xml:space="preserve">Act</t>
  </si>
  <si>
    <t xml:space="preserve">Formula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10A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1" t="s">
        <v>6</v>
      </c>
      <c r="B10" s="1" t="s">
        <v>7</v>
      </c>
      <c r="C10" s="1" t="s">
        <v>8</v>
      </c>
      <c r="D10" s="1" t="s">
        <v>9</v>
      </c>
      <c r="E10" s="1" t="s">
        <v>10</v>
      </c>
      <c r="F10" s="1" t="s">
        <v>11</v>
      </c>
      <c r="G10" s="1" t="s">
        <v>12</v>
      </c>
      <c r="H10" s="1" t="s">
        <v>13</v>
      </c>
      <c r="X10" s="1" t="s">
        <v>14</v>
      </c>
      <c r="AL10" s="1" t="s">
        <v>15</v>
      </c>
    </row>
    <row r="11" customFormat="false" ht="12.75" hidden="false" customHeight="false" outlineLevel="0" collapsed="false">
      <c r="H11" s="1" t="s">
        <v>16</v>
      </c>
      <c r="I11" s="2"/>
      <c r="J11" s="1" t="s">
        <v>17</v>
      </c>
      <c r="L11" s="1" t="s">
        <v>18</v>
      </c>
      <c r="N11" s="1" t="s">
        <v>19</v>
      </c>
      <c r="P11" s="1" t="s">
        <v>20</v>
      </c>
      <c r="R11" s="1" t="s">
        <v>21</v>
      </c>
      <c r="T11" s="1" t="s">
        <v>22</v>
      </c>
      <c r="V11" s="1" t="s">
        <v>23</v>
      </c>
      <c r="X11" s="1" t="s">
        <v>24</v>
      </c>
      <c r="Z11" s="1" t="s">
        <v>17</v>
      </c>
      <c r="AB11" s="1" t="s">
        <v>18</v>
      </c>
      <c r="AD11" s="1" t="s">
        <v>19</v>
      </c>
      <c r="AF11" s="1" t="s">
        <v>20</v>
      </c>
      <c r="AH11" s="1" t="s">
        <v>21</v>
      </c>
      <c r="AJ11" s="1" t="s">
        <v>22</v>
      </c>
      <c r="AL11" s="1" t="s">
        <v>24</v>
      </c>
      <c r="AN11" s="1" t="s">
        <v>17</v>
      </c>
      <c r="AP11" s="1" t="s">
        <v>18</v>
      </c>
      <c r="AR11" s="1" t="s">
        <v>19</v>
      </c>
      <c r="AT11" s="1" t="s">
        <v>20</v>
      </c>
      <c r="AV11" s="1" t="s">
        <v>21</v>
      </c>
      <c r="AX11" s="1" t="s">
        <v>22</v>
      </c>
      <c r="AZ11" s="1" t="s">
        <v>25</v>
      </c>
    </row>
    <row r="12" customFormat="false" ht="12.75" hidden="false" customHeight="false" outlineLevel="0" collapsed="false">
      <c r="H12" s="1" t="s">
        <v>26</v>
      </c>
      <c r="I12" s="1" t="s">
        <v>27</v>
      </c>
      <c r="J12" s="1" t="s">
        <v>26</v>
      </c>
      <c r="K12" s="1" t="s">
        <v>27</v>
      </c>
      <c r="L12" s="1" t="s">
        <v>26</v>
      </c>
      <c r="M12" s="1" t="s">
        <v>27</v>
      </c>
      <c r="N12" s="1" t="s">
        <v>26</v>
      </c>
      <c r="O12" s="1" t="s">
        <v>27</v>
      </c>
      <c r="P12" s="1" t="s">
        <v>26</v>
      </c>
      <c r="Q12" s="1" t="s">
        <v>27</v>
      </c>
      <c r="R12" s="1" t="s">
        <v>26</v>
      </c>
      <c r="S12" s="1" t="s">
        <v>27</v>
      </c>
      <c r="T12" s="1" t="s">
        <v>26</v>
      </c>
      <c r="U12" s="1" t="s">
        <v>27</v>
      </c>
      <c r="V12" s="1" t="s">
        <v>26</v>
      </c>
      <c r="W12" s="1" t="s">
        <v>27</v>
      </c>
      <c r="X12" s="1" t="s">
        <v>26</v>
      </c>
      <c r="Y12" s="1" t="s">
        <v>27</v>
      </c>
      <c r="Z12" s="1" t="s">
        <v>26</v>
      </c>
      <c r="AA12" s="1" t="s">
        <v>27</v>
      </c>
      <c r="AB12" s="1" t="s">
        <v>26</v>
      </c>
      <c r="AC12" s="1" t="s">
        <v>27</v>
      </c>
      <c r="AD12" s="1" t="s">
        <v>26</v>
      </c>
      <c r="AE12" s="1" t="s">
        <v>27</v>
      </c>
      <c r="AF12" s="1" t="s">
        <v>26</v>
      </c>
      <c r="AG12" s="1" t="s">
        <v>27</v>
      </c>
      <c r="AH12" s="1" t="s">
        <v>26</v>
      </c>
      <c r="AI12" s="1" t="s">
        <v>27</v>
      </c>
      <c r="AJ12" s="1" t="s">
        <v>26</v>
      </c>
      <c r="AK12" s="1" t="s">
        <v>27</v>
      </c>
      <c r="AL12" s="1" t="s">
        <v>26</v>
      </c>
      <c r="AM12" s="1" t="s">
        <v>27</v>
      </c>
      <c r="AN12" s="1" t="s">
        <v>26</v>
      </c>
      <c r="AO12" s="1" t="s">
        <v>27</v>
      </c>
      <c r="AP12" s="1" t="s">
        <v>26</v>
      </c>
      <c r="AQ12" s="1" t="s">
        <v>27</v>
      </c>
      <c r="AR12" s="1" t="s">
        <v>26</v>
      </c>
      <c r="AS12" s="1" t="s">
        <v>27</v>
      </c>
      <c r="AT12" s="1" t="s">
        <v>26</v>
      </c>
      <c r="AU12" s="1" t="s">
        <v>27</v>
      </c>
      <c r="AV12" s="1" t="s">
        <v>26</v>
      </c>
      <c r="AW12" s="1" t="s">
        <v>27</v>
      </c>
      <c r="AX12" s="1" t="s">
        <v>26</v>
      </c>
      <c r="AY12" s="1" t="s">
        <v>27</v>
      </c>
    </row>
    <row r="13" customFormat="false" ht="12.75" hidden="false" customHeight="false" outlineLevel="0" collapsed="false">
      <c r="A13" s="1" t="s">
        <v>28</v>
      </c>
      <c r="B13" s="2"/>
      <c r="C13" s="2"/>
      <c r="D13" s="1" t="n">
        <f aca="false">H13+J13+L13+N13+P13+R13+T13+V13+AZ13</f>
        <v>0</v>
      </c>
      <c r="E13" s="1" t="n">
        <f aca="false">I13+K13+M13+O13+Q13+S13+U13+W13+AZ13</f>
        <v>0</v>
      </c>
      <c r="F13" s="1" t="n">
        <f aca="false">AL13+AN13+AP13+AR13+AT13+AV13+AX13+AZ13</f>
        <v>0</v>
      </c>
      <c r="G13" s="1" t="n">
        <f aca="false">AM13+AO13+AQ13+AS13+AU13+AW13+AY13+AZ13</f>
        <v>0</v>
      </c>
      <c r="AZ13" s="1" t="n">
        <v>0</v>
      </c>
    </row>
    <row r="14" customFormat="false" ht="12.75" hidden="false" customHeight="false" outlineLevel="0" collapsed="false">
      <c r="A14" s="3" t="s">
        <v>29</v>
      </c>
      <c r="B14" s="3" t="n">
        <v>0</v>
      </c>
      <c r="C14" s="3" t="n">
        <v>129</v>
      </c>
      <c r="D14" s="1" t="n">
        <v>170</v>
      </c>
      <c r="E14" s="1" t="n">
        <f aca="false">I14+K14+M14+O14+Q14+S14+U14+W14+AZ14</f>
        <v>156.7</v>
      </c>
      <c r="F14" s="1" t="n">
        <f aca="false">AL14+AN14+AP14+AR14+AT14+AV14+AX14+AZ14</f>
        <v>0</v>
      </c>
      <c r="G14" s="1" t="n">
        <f aca="false">AM14+AO14+AQ14+AS14+AU14+AW14+AY14+AZ14</f>
        <v>9</v>
      </c>
      <c r="H14" s="3" t="n">
        <v>0</v>
      </c>
      <c r="I14" s="3" t="n">
        <v>3.66666666666671</v>
      </c>
      <c r="J14" s="3" t="n">
        <v>0</v>
      </c>
      <c r="K14" s="3" t="n">
        <v>35.6666666666666</v>
      </c>
      <c r="L14" s="3"/>
      <c r="M14" s="3"/>
      <c r="N14" s="3" t="n">
        <v>0</v>
      </c>
      <c r="O14" s="3" t="n">
        <v>81.2833333333335</v>
      </c>
      <c r="P14" s="3"/>
      <c r="Q14" s="3"/>
      <c r="R14" s="3" t="n">
        <v>0</v>
      </c>
      <c r="S14" s="3" t="n">
        <v>7.40000000000004</v>
      </c>
      <c r="T14" s="3" t="n">
        <v>0</v>
      </c>
      <c r="U14" s="3" t="n">
        <v>21.5166666666666</v>
      </c>
      <c r="V14" s="3" t="n">
        <v>0</v>
      </c>
      <c r="W14" s="3" t="n">
        <v>7.16666666666661</v>
      </c>
      <c r="X14" s="3" t="n">
        <v>0</v>
      </c>
      <c r="Y14" s="3" t="n">
        <v>0</v>
      </c>
      <c r="Z14" s="3" t="n">
        <v>0</v>
      </c>
      <c r="AA14" s="3" t="n">
        <v>1</v>
      </c>
      <c r="AB14" s="3"/>
      <c r="AC14" s="3"/>
      <c r="AD14" s="3" t="n">
        <v>0</v>
      </c>
      <c r="AE14" s="3" t="n">
        <v>8</v>
      </c>
      <c r="AF14" s="3"/>
      <c r="AG14" s="3"/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/>
      <c r="AQ14" s="3"/>
      <c r="AR14" s="3" t="n">
        <v>0</v>
      </c>
      <c r="AS14" s="3" t="n">
        <v>6</v>
      </c>
      <c r="AT14" s="3"/>
      <c r="AU14" s="3"/>
      <c r="AV14" s="3" t="n">
        <v>0</v>
      </c>
      <c r="AW14" s="3" t="n">
        <v>2</v>
      </c>
      <c r="AX14" s="3" t="n">
        <v>0</v>
      </c>
      <c r="AY14" s="3" t="n">
        <v>1</v>
      </c>
      <c r="AZ14" s="1" t="n">
        <v>0</v>
      </c>
    </row>
    <row r="15" customFormat="false" ht="12.75" hidden="false" customHeight="false" outlineLevel="0" collapsed="false">
      <c r="A15" s="3" t="s">
        <v>30</v>
      </c>
      <c r="B15" s="3" t="n">
        <v>150</v>
      </c>
      <c r="C15" s="3" t="n">
        <v>291</v>
      </c>
      <c r="D15" s="1" t="n">
        <f aca="false">H15+J15+L15+N15+P15+R15+T15+V15+AZ15</f>
        <v>123</v>
      </c>
      <c r="E15" s="1" t="n">
        <f aca="false">I15+K15+M15+O15+Q15+S15+U15+W15+AZ15</f>
        <v>226.066666666667</v>
      </c>
      <c r="F15" s="1" t="n">
        <f aca="false">AL15+AN15+AP15+AR15+AT15+AV15+AX15+AZ15</f>
        <v>0</v>
      </c>
      <c r="G15" s="1" t="n">
        <f aca="false">AM15+AO15+AQ15+AS15+AU15+AW15+AY15+AZ15</f>
        <v>7</v>
      </c>
      <c r="H15" s="3" t="n">
        <v>5</v>
      </c>
      <c r="I15" s="3" t="n">
        <v>4.7000000000001</v>
      </c>
      <c r="J15" s="3" t="n">
        <v>28</v>
      </c>
      <c r="K15" s="3" t="n">
        <v>21.7833333333333</v>
      </c>
      <c r="L15" s="3"/>
      <c r="M15" s="3"/>
      <c r="N15" s="3" t="n">
        <v>62</v>
      </c>
      <c r="O15" s="3" t="n">
        <v>116.166666666667</v>
      </c>
      <c r="P15" s="3"/>
      <c r="Q15" s="3"/>
      <c r="R15" s="3" t="n">
        <v>6</v>
      </c>
      <c r="S15" s="3" t="n">
        <v>8.9333333333335</v>
      </c>
      <c r="T15" s="3" t="n">
        <v>16</v>
      </c>
      <c r="U15" s="3" t="n">
        <v>67.0666666666667</v>
      </c>
      <c r="V15" s="3" t="n">
        <v>6</v>
      </c>
      <c r="W15" s="3" t="n">
        <v>7.41666666666681</v>
      </c>
      <c r="X15" s="3" t="n">
        <v>0</v>
      </c>
      <c r="Y15" s="3" t="n">
        <v>0</v>
      </c>
      <c r="Z15" s="3" t="n">
        <v>0</v>
      </c>
      <c r="AA15" s="3" t="n">
        <v>0</v>
      </c>
      <c r="AB15" s="3"/>
      <c r="AC15" s="3"/>
      <c r="AD15" s="3" t="n">
        <v>0</v>
      </c>
      <c r="AE15" s="3" t="n">
        <v>7</v>
      </c>
      <c r="AF15" s="3"/>
      <c r="AG15" s="3"/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/>
      <c r="AQ15" s="3"/>
      <c r="AR15" s="3" t="n">
        <v>0</v>
      </c>
      <c r="AS15" s="3" t="n">
        <v>0</v>
      </c>
      <c r="AT15" s="3"/>
      <c r="AU15" s="3"/>
      <c r="AV15" s="3" t="n">
        <v>0</v>
      </c>
      <c r="AW15" s="3" t="n">
        <v>1</v>
      </c>
      <c r="AX15" s="3" t="n">
        <v>0</v>
      </c>
      <c r="AY15" s="3" t="n">
        <v>6</v>
      </c>
      <c r="AZ15" s="1" t="n">
        <v>0</v>
      </c>
    </row>
    <row r="16" customFormat="false" ht="12.75" hidden="false" customHeight="false" outlineLevel="0" collapsed="false">
      <c r="A16" s="3" t="s">
        <v>31</v>
      </c>
      <c r="B16" s="3" t="n">
        <v>112.52</v>
      </c>
      <c r="C16" s="3" t="n">
        <v>119</v>
      </c>
      <c r="D16" s="1" t="n">
        <f aca="false">H16+J16+L16+N16+P16+R16+T16+V16+AZ16</f>
        <v>87.4124444444448</v>
      </c>
      <c r="E16" s="1" t="n">
        <f aca="false">I16+K16+M16+O16+Q16+S16+U16+W16+AZ16</f>
        <v>104.2</v>
      </c>
      <c r="F16" s="1" t="n">
        <f aca="false">AL16+AN16+AP16+AR16+AT16+AV16+AX16+AZ16</f>
        <v>0</v>
      </c>
      <c r="G16" s="1" t="n">
        <f aca="false">AM16+AO16+AQ16+AS16+AU16+AW16+AY16+AZ16</f>
        <v>2</v>
      </c>
      <c r="H16" s="3" t="n">
        <v>1.91069612083567</v>
      </c>
      <c r="I16" s="3" t="n">
        <v>16.1666666666666</v>
      </c>
      <c r="J16" s="3" t="n">
        <v>13.1198596185666</v>
      </c>
      <c r="K16" s="3" t="n">
        <v>23.45</v>
      </c>
      <c r="L16" s="3"/>
      <c r="M16" s="3"/>
      <c r="N16" s="3" t="n">
        <v>45.0916672182068</v>
      </c>
      <c r="O16" s="3" t="n">
        <v>41.9666666666666</v>
      </c>
      <c r="P16" s="3"/>
      <c r="Q16" s="3"/>
      <c r="R16" s="3" t="n">
        <v>3.73004421995806</v>
      </c>
      <c r="S16" s="3" t="n">
        <v>4.1833333333334</v>
      </c>
      <c r="T16" s="3" t="n">
        <v>20.2297806419151</v>
      </c>
      <c r="U16" s="3" t="n">
        <v>11.2999999999998</v>
      </c>
      <c r="V16" s="3" t="n">
        <v>3.33039662496253</v>
      </c>
      <c r="W16" s="3" t="n">
        <v>7.13333333333338</v>
      </c>
      <c r="X16" s="3" t="n">
        <v>0</v>
      </c>
      <c r="Y16" s="3" t="n">
        <v>0</v>
      </c>
      <c r="Z16" s="3" t="n">
        <v>0</v>
      </c>
      <c r="AA16" s="3" t="n">
        <v>0</v>
      </c>
      <c r="AB16" s="3"/>
      <c r="AC16" s="3"/>
      <c r="AD16" s="3" t="n">
        <v>0</v>
      </c>
      <c r="AE16" s="3" t="n">
        <v>2</v>
      </c>
      <c r="AF16" s="3"/>
      <c r="AG16" s="3"/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/>
      <c r="AQ16" s="3"/>
      <c r="AR16" s="3" t="n">
        <v>0</v>
      </c>
      <c r="AS16" s="3" t="n">
        <v>0</v>
      </c>
      <c r="AT16" s="3"/>
      <c r="AU16" s="3"/>
      <c r="AV16" s="3" t="n">
        <v>0</v>
      </c>
      <c r="AW16" s="3" t="n">
        <v>2</v>
      </c>
      <c r="AX16" s="3" t="n">
        <v>0</v>
      </c>
      <c r="AY16" s="3" t="n">
        <v>0</v>
      </c>
      <c r="AZ16" s="1" t="n">
        <v>0</v>
      </c>
    </row>
    <row r="17" customFormat="false" ht="12.75" hidden="false" customHeight="false" outlineLevel="0" collapsed="false">
      <c r="A17" s="3" t="s">
        <v>32</v>
      </c>
      <c r="B17" s="3" t="n">
        <v>76.5275026664637</v>
      </c>
      <c r="C17" s="3" t="n">
        <v>125</v>
      </c>
      <c r="D17" s="1" t="n">
        <f aca="false">H17+J17+L17+N17+P17+R17+T17+V17+AZ17</f>
        <v>61.6450810097009</v>
      </c>
      <c r="E17" s="1" t="n">
        <f aca="false">I17+K17+M17+O17+Q17+S17+U17+W17+AZ17</f>
        <v>73.066666666667</v>
      </c>
      <c r="F17" s="1" t="n">
        <f aca="false">AL17+AN17+AP17+AR17+AT17+AV17+AX17+AZ17</f>
        <v>0</v>
      </c>
      <c r="G17" s="1" t="n">
        <f aca="false">AM17+AO17+AQ17+AS17+AU17+AW17+AY17+AZ17</f>
        <v>5</v>
      </c>
      <c r="H17" s="3" t="n">
        <v>3.10567318934492</v>
      </c>
      <c r="I17" s="3" t="n">
        <v>7.68333333333328</v>
      </c>
      <c r="J17" s="3" t="n">
        <v>10.2411261284512</v>
      </c>
      <c r="K17" s="3" t="n">
        <v>16.3833333333334</v>
      </c>
      <c r="L17" s="3"/>
      <c r="M17" s="3"/>
      <c r="N17" s="3" t="n">
        <v>30.3077414163993</v>
      </c>
      <c r="O17" s="3" t="n">
        <v>37.4500000000001</v>
      </c>
      <c r="P17" s="3"/>
      <c r="Q17" s="3"/>
      <c r="R17" s="3" t="n">
        <v>2.59720359788291</v>
      </c>
      <c r="S17" s="3" t="n">
        <v>0.416666666666838</v>
      </c>
      <c r="T17" s="3" t="n">
        <v>12.644225152</v>
      </c>
      <c r="U17" s="3" t="n">
        <v>3.79999999999995</v>
      </c>
      <c r="V17" s="3" t="n">
        <v>2.74911152562259</v>
      </c>
      <c r="W17" s="3" t="n">
        <v>7.33333333333341</v>
      </c>
      <c r="X17" s="3" t="n">
        <v>0</v>
      </c>
      <c r="Y17" s="3" t="n">
        <v>0</v>
      </c>
      <c r="Z17" s="3" t="n">
        <v>0</v>
      </c>
      <c r="AA17" s="3" t="n">
        <v>0</v>
      </c>
      <c r="AB17" s="3"/>
      <c r="AC17" s="3"/>
      <c r="AD17" s="3" t="n">
        <v>0</v>
      </c>
      <c r="AE17" s="3" t="n">
        <v>5</v>
      </c>
      <c r="AF17" s="3"/>
      <c r="AG17" s="3"/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/>
      <c r="AQ17" s="3"/>
      <c r="AR17" s="3" t="n">
        <v>0</v>
      </c>
      <c r="AS17" s="3" t="n">
        <v>5</v>
      </c>
      <c r="AT17" s="3"/>
      <c r="AU17" s="3"/>
      <c r="AV17" s="3" t="n">
        <v>0</v>
      </c>
      <c r="AW17" s="3" t="n">
        <v>0</v>
      </c>
      <c r="AX17" s="3" t="n">
        <v>0</v>
      </c>
      <c r="AY17" s="3" t="n">
        <v>0</v>
      </c>
      <c r="AZ17" s="1" t="n">
        <v>0</v>
      </c>
    </row>
    <row r="18" customFormat="false" ht="12.75" hidden="false" customHeight="false" outlineLevel="0" collapsed="false">
      <c r="A18" s="3" t="s">
        <v>33</v>
      </c>
      <c r="B18" s="3" t="n">
        <v>194.225017009028</v>
      </c>
      <c r="C18" s="3" t="n">
        <v>115</v>
      </c>
      <c r="D18" s="1" t="n">
        <f aca="false">H18+J18+L18+N18+P18+R18+T18+V18+AZ18</f>
        <v>229</v>
      </c>
      <c r="E18" s="1" t="n">
        <f aca="false">I18+K18+M18+O18+Q18+S18+U18+W18+AZ18</f>
        <v>169</v>
      </c>
      <c r="F18" s="1" t="n">
        <f aca="false">AL18+AN18+AP18+AR18+AT18+AV18+AX18+AZ18</f>
        <v>6.7</v>
      </c>
      <c r="G18" s="1" t="n">
        <f aca="false">AM18+AO18+AQ18+AS18+AU18+AW18+AY18+AZ18</f>
        <v>3</v>
      </c>
      <c r="H18" s="3" t="n">
        <v>9</v>
      </c>
      <c r="I18" s="3" t="n">
        <v>32.2166666666667</v>
      </c>
      <c r="J18" s="3" t="n">
        <v>26</v>
      </c>
      <c r="K18" s="3" t="n">
        <v>30.9</v>
      </c>
      <c r="L18" s="3" t="n">
        <v>30</v>
      </c>
      <c r="M18" s="3" t="n">
        <v>8.88333333333334</v>
      </c>
      <c r="N18" s="3" t="n">
        <v>73</v>
      </c>
      <c r="O18" s="3" t="n">
        <v>60.4666666666666</v>
      </c>
      <c r="P18" s="3" t="n">
        <v>50</v>
      </c>
      <c r="Q18" s="3" t="n">
        <v>21.3333333333334</v>
      </c>
      <c r="R18" s="3" t="n">
        <v>6</v>
      </c>
      <c r="S18" s="3" t="n">
        <v>0.583333333333318</v>
      </c>
      <c r="T18" s="3" t="n">
        <v>27</v>
      </c>
      <c r="U18" s="3" t="n">
        <v>4.84999999999996</v>
      </c>
      <c r="V18" s="3" t="n">
        <v>8</v>
      </c>
      <c r="W18" s="3" t="n">
        <v>9.7666666666667</v>
      </c>
      <c r="X18" s="3" t="n">
        <v>0</v>
      </c>
      <c r="Y18" s="3" t="n">
        <v>0</v>
      </c>
      <c r="Z18" s="3" t="n">
        <v>0.3</v>
      </c>
      <c r="AA18" s="3" t="n">
        <v>1</v>
      </c>
      <c r="AB18" s="3" t="n">
        <v>0</v>
      </c>
      <c r="AC18" s="3" t="n">
        <v>0</v>
      </c>
      <c r="AD18" s="3" t="n">
        <v>6.4</v>
      </c>
      <c r="AE18" s="3" t="n">
        <v>2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.3</v>
      </c>
      <c r="AQ18" s="3" t="n">
        <v>0</v>
      </c>
      <c r="AR18" s="3" t="n">
        <v>4</v>
      </c>
      <c r="AS18" s="3" t="n">
        <v>1</v>
      </c>
      <c r="AT18" s="3" t="n">
        <v>2.4</v>
      </c>
      <c r="AU18" s="3" t="n">
        <v>2</v>
      </c>
      <c r="AV18" s="3" t="n">
        <v>0</v>
      </c>
      <c r="AW18" s="3" t="n">
        <v>0</v>
      </c>
      <c r="AX18" s="3" t="n">
        <v>0</v>
      </c>
      <c r="AY18" s="3" t="n">
        <v>0</v>
      </c>
      <c r="AZ18" s="1" t="n">
        <v>0</v>
      </c>
      <c r="BA18" s="4"/>
      <c r="BB18" s="4"/>
      <c r="BC18" s="4"/>
      <c r="BD18" s="4"/>
      <c r="BE18" s="4"/>
    </row>
    <row r="19" customFormat="false" ht="12.75" hidden="false" customHeight="false" outlineLevel="0" collapsed="false">
      <c r="A19" s="3" t="s">
        <v>34</v>
      </c>
      <c r="B19" s="3" t="n">
        <v>74.3522280580441</v>
      </c>
      <c r="C19" s="3" t="n">
        <v>67</v>
      </c>
      <c r="D19" s="1" t="n">
        <f aca="false">H19+J19+L19+N19+P19+R19+T19+V19+AZ19</f>
        <v>97.2499070562869</v>
      </c>
      <c r="E19" s="1" t="n">
        <f aca="false">I19+K19+M19+O19+Q19+S19+U19+W19+AZ19</f>
        <v>160.4</v>
      </c>
      <c r="F19" s="1" t="n">
        <f aca="false">AL19+AN19+AP19+AR19+AT19+AV19+AX19+AZ19</f>
        <v>1.93962334064463</v>
      </c>
      <c r="G19" s="1" t="n">
        <f aca="false">AM19+AO19+AQ19+AS19+AU19+AW19+AY19+AZ19</f>
        <v>4</v>
      </c>
      <c r="H19" s="3" t="n">
        <v>18.5388629526433</v>
      </c>
      <c r="I19" s="3" t="n">
        <v>16.65</v>
      </c>
      <c r="J19" s="3" t="n">
        <v>17.781196023901</v>
      </c>
      <c r="K19" s="3" t="n">
        <v>23.8666666666667</v>
      </c>
      <c r="L19" s="3" t="n">
        <v>5.11185408885611</v>
      </c>
      <c r="M19" s="3" t="n">
        <v>13.6999999999999</v>
      </c>
      <c r="N19" s="3" t="n">
        <v>34.7951343984426</v>
      </c>
      <c r="O19" s="3" t="n">
        <v>41.1</v>
      </c>
      <c r="P19" s="3" t="n">
        <v>12.2761223897483</v>
      </c>
      <c r="Q19" s="3" t="n">
        <v>19.6666666666668</v>
      </c>
      <c r="R19" s="3" t="n">
        <v>0.33567522159467</v>
      </c>
      <c r="S19" s="3" t="n">
        <v>0.466666666666526</v>
      </c>
      <c r="T19" s="3" t="n">
        <v>2.7908996995443</v>
      </c>
      <c r="U19" s="3" t="n">
        <v>36</v>
      </c>
      <c r="V19" s="3" t="n">
        <v>5.62016228155664</v>
      </c>
      <c r="W19" s="3" t="n">
        <v>8.94999999999996</v>
      </c>
      <c r="X19" s="3" t="n">
        <v>0</v>
      </c>
      <c r="Y19" s="3" t="n">
        <v>0</v>
      </c>
      <c r="Z19" s="3" t="n">
        <v>0.64654111354821</v>
      </c>
      <c r="AA19" s="3" t="n">
        <v>1</v>
      </c>
      <c r="AB19" s="3" t="n">
        <v>0</v>
      </c>
      <c r="AC19" s="3" t="n">
        <v>0</v>
      </c>
      <c r="AD19" s="3" t="n">
        <v>1.29308222709642</v>
      </c>
      <c r="AE19" s="3" t="n">
        <v>3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.64654111354821</v>
      </c>
      <c r="AS19" s="3" t="n">
        <v>1</v>
      </c>
      <c r="AT19" s="3" t="n">
        <v>1.29308222709642</v>
      </c>
      <c r="AU19" s="3" t="n">
        <v>2</v>
      </c>
      <c r="AV19" s="3" t="n">
        <v>0</v>
      </c>
      <c r="AW19" s="3" t="n">
        <v>0</v>
      </c>
      <c r="AX19" s="3" t="n">
        <v>0</v>
      </c>
      <c r="AY19" s="3" t="n">
        <v>1</v>
      </c>
      <c r="AZ19" s="1" t="n">
        <v>0</v>
      </c>
    </row>
    <row r="20" customFormat="false" ht="12.75" hidden="false" customHeight="false" outlineLevel="0" collapsed="false">
      <c r="A20" s="3" t="s">
        <v>35</v>
      </c>
      <c r="B20" s="3" t="n">
        <v>130.980511075072</v>
      </c>
      <c r="C20" s="3" t="n">
        <v>219</v>
      </c>
      <c r="D20" s="1" t="n">
        <f aca="false">H20+J20+L20+N20+P20+R20+T20+V20+AZ20</f>
        <v>166.388063492064</v>
      </c>
      <c r="E20" s="1" t="n">
        <f aca="false">I20+K20+M20+O20+Q20+S20+U20+W20+AZ20</f>
        <v>191.533333333333</v>
      </c>
      <c r="F20" s="1" t="n">
        <f aca="false">AL20+AN20+AP20+AR20+AT20+AV20+AX20+AZ20</f>
        <v>5.03771196442584</v>
      </c>
      <c r="G20" s="1" t="n">
        <f aca="false">AM20+AO20+AQ20+AS20+AU20+AW20+AY20+AZ20</f>
        <v>4</v>
      </c>
      <c r="H20" s="3" t="n">
        <v>24.6837584577378</v>
      </c>
      <c r="I20" s="3" t="n">
        <v>28.7666666666666</v>
      </c>
      <c r="J20" s="3" t="n">
        <v>27.6639939604797</v>
      </c>
      <c r="K20" s="3" t="n">
        <v>36.3</v>
      </c>
      <c r="L20" s="3" t="n">
        <v>11.4073986051278</v>
      </c>
      <c r="M20" s="3" t="n">
        <v>12.3333333333334</v>
      </c>
      <c r="N20" s="3" t="n">
        <v>51.303828117822</v>
      </c>
      <c r="O20" s="3" t="n">
        <v>63.1</v>
      </c>
      <c r="P20" s="3" t="n">
        <v>20.7101111207488</v>
      </c>
      <c r="Q20" s="3" t="n">
        <v>38.3166666666667</v>
      </c>
      <c r="R20" s="3" t="n">
        <v>0.530380894555679</v>
      </c>
      <c r="S20" s="3" t="n">
        <v>0.483333333333462</v>
      </c>
      <c r="T20" s="3" t="n">
        <v>20.6343424215264</v>
      </c>
      <c r="U20" s="3" t="n">
        <v>6.63333333333314</v>
      </c>
      <c r="V20" s="3" t="n">
        <v>9.45424991406534</v>
      </c>
      <c r="W20" s="3" t="n">
        <v>5.60000000000008</v>
      </c>
      <c r="X20" s="3" t="n">
        <v>0</v>
      </c>
      <c r="Y20" s="3" t="n">
        <v>0</v>
      </c>
      <c r="Z20" s="3" t="n">
        <v>1.43934627555024</v>
      </c>
      <c r="AA20" s="3" t="n">
        <v>1</v>
      </c>
      <c r="AB20" s="3" t="n">
        <v>0</v>
      </c>
      <c r="AC20" s="3" t="n">
        <v>0</v>
      </c>
      <c r="AD20" s="3" t="n">
        <v>3.5983656888756</v>
      </c>
      <c r="AE20" s="3" t="n">
        <v>3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1</v>
      </c>
      <c r="AR20" s="3" t="n">
        <v>1.43934627555024</v>
      </c>
      <c r="AS20" s="3" t="n">
        <v>0</v>
      </c>
      <c r="AT20" s="3" t="n">
        <v>2.87869255110048</v>
      </c>
      <c r="AU20" s="3" t="n">
        <v>3</v>
      </c>
      <c r="AV20" s="3" t="n">
        <v>0</v>
      </c>
      <c r="AW20" s="3" t="n">
        <v>0</v>
      </c>
      <c r="AX20" s="3" t="n">
        <v>0.719673137775119</v>
      </c>
      <c r="AY20" s="3" t="n">
        <v>0</v>
      </c>
      <c r="AZ20" s="1" t="n">
        <v>0</v>
      </c>
    </row>
    <row r="21" customFormat="false" ht="12.75" hidden="false" customHeight="false" outlineLevel="0" collapsed="false">
      <c r="A21" s="3" t="s">
        <v>36</v>
      </c>
      <c r="B21" s="3" t="n">
        <v>261.054193292664</v>
      </c>
      <c r="C21" s="3" t="n">
        <v>260</v>
      </c>
      <c r="D21" s="1" t="n">
        <f aca="false">H21+J21+L21+N21+P21+R21+T21+V21+AZ21</f>
        <v>290.84725962566</v>
      </c>
      <c r="E21" s="1" t="n">
        <f aca="false">I21+K21+M21+O21+Q21+S21+U21+W21+AZ21</f>
        <v>303.166666666667</v>
      </c>
      <c r="F21" s="1" t="n">
        <f aca="false">AL21+AN21+AP21+AR21+AT21+AV21+AX21+AZ21</f>
        <v>7.16108759655685</v>
      </c>
      <c r="G21" s="1" t="n">
        <f aca="false">AM21+AO21+AQ21+AS21+AU21+AW21+AY21+AZ21</f>
        <v>5</v>
      </c>
      <c r="H21" s="3" t="n">
        <v>43.3442070430101</v>
      </c>
      <c r="I21" s="3" t="n">
        <v>22.7999999999999</v>
      </c>
      <c r="J21" s="3" t="n">
        <v>50.8442995455147</v>
      </c>
      <c r="K21" s="3" t="n">
        <v>64.2000000000001</v>
      </c>
      <c r="L21" s="3" t="n">
        <v>19.4946573111005</v>
      </c>
      <c r="M21" s="3" t="n">
        <v>12.5833333333334</v>
      </c>
      <c r="N21" s="3" t="n">
        <v>91.9366177726364</v>
      </c>
      <c r="O21" s="3" t="n">
        <v>170.666666666667</v>
      </c>
      <c r="P21" s="3" t="n">
        <v>44.2840449372447</v>
      </c>
      <c r="Q21" s="3" t="n">
        <v>24.5833333333334</v>
      </c>
      <c r="R21" s="3" t="n">
        <v>0.85608996306502</v>
      </c>
      <c r="S21" s="3" t="n">
        <v>0.116666666666632</v>
      </c>
      <c r="T21" s="3" t="n">
        <v>26.5108728779595</v>
      </c>
      <c r="U21" s="3" t="n">
        <v>2.01666666666661</v>
      </c>
      <c r="V21" s="3" t="n">
        <v>13.5764701751292</v>
      </c>
      <c r="W21" s="3" t="n">
        <v>6.19999999999985</v>
      </c>
      <c r="X21" s="3" t="n">
        <v>0</v>
      </c>
      <c r="Y21" s="3" t="n">
        <v>0</v>
      </c>
      <c r="Z21" s="3" t="n">
        <v>1.95302388997005</v>
      </c>
      <c r="AA21" s="3" t="n">
        <v>1</v>
      </c>
      <c r="AB21" s="3" t="n">
        <v>0</v>
      </c>
      <c r="AC21" s="3" t="n">
        <v>0</v>
      </c>
      <c r="AD21" s="3" t="n">
        <v>5.2080637065868</v>
      </c>
      <c r="AE21" s="3" t="n">
        <v>4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.651007963323351</v>
      </c>
      <c r="AQ21" s="3" t="n">
        <v>0</v>
      </c>
      <c r="AR21" s="3" t="n">
        <v>1.3020159266467</v>
      </c>
      <c r="AS21" s="3" t="n">
        <v>3</v>
      </c>
      <c r="AT21" s="3" t="n">
        <v>4.55705574326345</v>
      </c>
      <c r="AU21" s="3" t="n">
        <v>2</v>
      </c>
      <c r="AV21" s="3" t="n">
        <v>0</v>
      </c>
      <c r="AW21" s="3" t="n">
        <v>0</v>
      </c>
      <c r="AX21" s="3" t="n">
        <v>0.651007963323351</v>
      </c>
      <c r="AY21" s="3" t="n">
        <v>0</v>
      </c>
      <c r="AZ21" s="1" t="n">
        <v>0</v>
      </c>
    </row>
    <row r="22" customFormat="false" ht="12.75" hidden="false" customHeight="false" outlineLevel="0" collapsed="false">
      <c r="A22" s="3" t="s">
        <v>37</v>
      </c>
      <c r="B22" s="3"/>
      <c r="C22" s="3"/>
      <c r="D22" s="1" t="n">
        <f aca="false">H22+J22+L22+N22+P22+R22+T22+V22+AZ22</f>
        <v>0</v>
      </c>
      <c r="E22" s="1" t="n">
        <f aca="false">I22+K22+M22+O22+Q22+S22+U22+W22+AZ22</f>
        <v>0</v>
      </c>
      <c r="F22" s="1" t="n">
        <f aca="false">AL22+AN22+AP22+AR22+AT22+AV22+AX22+AZ22</f>
        <v>0</v>
      </c>
      <c r="G22" s="1" t="n">
        <f aca="false">AM22+AO22+AQ22+AS22+AU22+AW22+AY22+AZ22</f>
        <v>0</v>
      </c>
      <c r="H22" s="3"/>
      <c r="I22" s="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1" t="n">
        <v>0</v>
      </c>
    </row>
    <row r="23" customFormat="false" ht="12.75" hidden="false" customHeight="false" outlineLevel="0" collapsed="false">
      <c r="A23" s="3" t="s">
        <v>38</v>
      </c>
      <c r="B23" s="3"/>
      <c r="C23" s="3"/>
      <c r="D23" s="1" t="n">
        <f aca="false">H23+J23+L23+N23+P23+R23+T23+V23+AZ23</f>
        <v>0</v>
      </c>
      <c r="E23" s="1" t="n">
        <f aca="false">I23+K23+M23+O23+Q23+S23+U23+W23+AZ23</f>
        <v>0</v>
      </c>
      <c r="F23" s="1" t="n">
        <f aca="false">AL23+AN23+AP23+AR23+AT23+AV23+AX23+AZ23</f>
        <v>0</v>
      </c>
      <c r="G23" s="1" t="n">
        <f aca="false">AM23+AO23+AQ23+AS23+AU23+AW23+AY23+AZ23</f>
        <v>0</v>
      </c>
      <c r="H23" s="3"/>
      <c r="I23" s="3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1" t="n">
        <v>0</v>
      </c>
    </row>
    <row r="24" customFormat="false" ht="12.75" hidden="false" customHeight="false" outlineLevel="0" collapsed="false">
      <c r="A24" s="1" t="s">
        <v>39</v>
      </c>
      <c r="B24" s="1" t="n">
        <f aca="false">SUM(B14:B23)</f>
        <v>999.659452101273</v>
      </c>
      <c r="C24" s="1" t="n">
        <f aca="false">SUM(C14:C23)</f>
        <v>1325</v>
      </c>
      <c r="D24" s="1" t="n">
        <f aca="false">SUM(D14:D23)</f>
        <v>1225.54275562816</v>
      </c>
      <c r="E24" s="1" t="n">
        <f aca="false">SUM(E14:E23)</f>
        <v>1384.13333333333</v>
      </c>
      <c r="F24" s="1" t="n">
        <f aca="false">SUM(F14:F23)</f>
        <v>20.8384229016273</v>
      </c>
      <c r="G24" s="1" t="n">
        <f aca="false">SUM(G14:G23)</f>
        <v>39</v>
      </c>
      <c r="H24" s="1" t="n">
        <f aca="false">SUM(H14:H23)</f>
        <v>105.583197763572</v>
      </c>
      <c r="I24" s="1" t="n">
        <f aca="false">SUM(I14:I23)</f>
        <v>132.65</v>
      </c>
      <c r="J24" s="1" t="n">
        <f aca="false">SUM(J14:J23)</f>
        <v>173.650475276913</v>
      </c>
      <c r="K24" s="1" t="n">
        <f aca="false">SUM(K14:K23)</f>
        <v>252.55</v>
      </c>
      <c r="L24" s="1" t="n">
        <f aca="false">SUM(L14:L23)</f>
        <v>66.0139100050844</v>
      </c>
      <c r="M24" s="1" t="n">
        <f aca="false">SUM(M14:M23)</f>
        <v>47.5</v>
      </c>
      <c r="N24" s="1" t="n">
        <f aca="false">SUM(N14:N23)</f>
        <v>388.434988923507</v>
      </c>
      <c r="O24" s="1" t="n">
        <f aca="false">SUM(O14:O23)</f>
        <v>612.200000000001</v>
      </c>
      <c r="P24" s="1" t="n">
        <f aca="false">SUM(P14:P23)</f>
        <v>127.270278447742</v>
      </c>
      <c r="Q24" s="1" t="n">
        <f aca="false">SUM(Q14:Q23)</f>
        <v>103.9</v>
      </c>
      <c r="R24" s="1" t="n">
        <f aca="false">SUM(R14:R23)</f>
        <v>20.0493938970563</v>
      </c>
      <c r="S24" s="1" t="n">
        <f aca="false">SUM(S14:S23)</f>
        <v>22.5833333333337</v>
      </c>
      <c r="T24" s="1" t="n">
        <f aca="false">SUM(T14:T23)</f>
        <v>125.810120792945</v>
      </c>
      <c r="U24" s="1" t="n">
        <f aca="false">SUM(U14:U23)</f>
        <v>153.183333333333</v>
      </c>
      <c r="V24" s="1" t="n">
        <f aca="false">SUM(V14:V23)</f>
        <v>48.7303905213363</v>
      </c>
      <c r="W24" s="1" t="n">
        <f aca="false">SUM(W14:W23)</f>
        <v>59.5666666666668</v>
      </c>
      <c r="X24" s="1" t="n">
        <f aca="false">SUM(X14:X23)</f>
        <v>0</v>
      </c>
      <c r="Y24" s="1" t="n">
        <f aca="false">SUM(Y14:Y23)</f>
        <v>0</v>
      </c>
      <c r="Z24" s="1" t="n">
        <f aca="false">SUM(Z14:Z23)</f>
        <v>4.3389112790685</v>
      </c>
      <c r="AA24" s="1" t="n">
        <f aca="false">SUM(AA14:AA23)</f>
        <v>5</v>
      </c>
      <c r="AB24" s="1" t="n">
        <f aca="false">SUM(AB14:AB23)</f>
        <v>0</v>
      </c>
      <c r="AC24" s="1" t="n">
        <f aca="false">SUM(AC14:AC23)</f>
        <v>0</v>
      </c>
      <c r="AD24" s="1" t="n">
        <f aca="false">SUM(AD14:AD23)</f>
        <v>16.4995116225588</v>
      </c>
      <c r="AE24" s="1" t="n">
        <f aca="false">SUM(AE14:AE23)</f>
        <v>34</v>
      </c>
      <c r="AF24" s="1" t="n">
        <f aca="false">SUM(AF14:AF23)</f>
        <v>0</v>
      </c>
      <c r="AG24" s="1" t="n">
        <f aca="false">SUM(AG14:AG23)</f>
        <v>0</v>
      </c>
      <c r="AH24" s="1" t="n">
        <f aca="false">SUM(AH14:AH23)</f>
        <v>0</v>
      </c>
      <c r="AI24" s="1" t="n">
        <f aca="false">SUM(AI14:AI23)</f>
        <v>0</v>
      </c>
      <c r="AJ24" s="1" t="n">
        <f aca="false">SUM(AJ14:AJ23)</f>
        <v>0</v>
      </c>
      <c r="AK24" s="1" t="n">
        <f aca="false">SUM(AK14:AK23)</f>
        <v>0</v>
      </c>
      <c r="AL24" s="1" t="n">
        <f aca="false">SUM(AL14:AL23)</f>
        <v>0</v>
      </c>
      <c r="AM24" s="1" t="n">
        <f aca="false">SUM(AM14:AM23)</f>
        <v>0</v>
      </c>
      <c r="AN24" s="1" t="n">
        <f aca="false">SUM(AN14:AN23)</f>
        <v>0</v>
      </c>
      <c r="AO24" s="1" t="n">
        <f aca="false">SUM(AO14:AO23)</f>
        <v>0</v>
      </c>
      <c r="AP24" s="1" t="n">
        <f aca="false">SUM(AP14:AP23)</f>
        <v>0.951007963323351</v>
      </c>
      <c r="AQ24" s="1" t="n">
        <f aca="false">SUM(AQ14:AQ23)</f>
        <v>1</v>
      </c>
      <c r="AR24" s="1" t="n">
        <f aca="false">SUM(AR14:AR23)</f>
        <v>7.38790331574515</v>
      </c>
      <c r="AS24" s="1" t="n">
        <f aca="false">SUM(AS14:AS23)</f>
        <v>16</v>
      </c>
      <c r="AT24" s="1" t="n">
        <f aca="false">SUM(AT14:AT23)</f>
        <v>11.1288305214604</v>
      </c>
      <c r="AU24" s="1" t="n">
        <f aca="false">SUM(AU14:AU23)</f>
        <v>9</v>
      </c>
      <c r="AV24" s="1" t="n">
        <f aca="false">SUM(AV14:AV23)</f>
        <v>0</v>
      </c>
      <c r="AW24" s="1" t="n">
        <f aca="false">SUM(AW14:AW23)</f>
        <v>5</v>
      </c>
      <c r="AX24" s="1" t="n">
        <f aca="false">SUM(AX14:AX23)</f>
        <v>1.37068110109847</v>
      </c>
      <c r="AY24" s="1" t="n">
        <f aca="false">SUM(AY14:AY23)</f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mes Over</cp:lastModifiedBy>
  <dcterms:modified xsi:type="dcterms:W3CDTF">2005-05-27T21:08:19Z</dcterms:modified>
  <cp:revision>0</cp:revision>
  <dc:subject/>
  <dc:title/>
</cp:coreProperties>
</file>